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_A_A_P" sheetId="1" state="visible" r:id="rId2"/>
    <sheet name="Gráfico_Af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Gráfico_Af!$A$1:$Q$38</definedName>
    <definedName function="false" hidden="false" localSheetId="0" name="_xlnm.Print_Area" vbProcedure="false">Resumen_A_A_P!$A$1:$G$16</definedName>
    <definedName function="false" hidden="false" name="Excel_BuiltIn_Print_Area" vbProcedure="false">#REF!</definedName>
    <definedName function="false" hidden="false" name="matariz200909" vbProcedure="false">#REF!</definedName>
    <definedName function="false" hidden="false" name="Obli" vbProcedure="false">#REF!</definedName>
    <definedName function="false" hidden="false" name="Tabla_col" vbProcedure="false">'[1]BG COL'!$A$4:$AD$52</definedName>
    <definedName function="false" hidden="false" name="Tabla_ind_2" vbProcedure="false">[1]Indicadores!$A$1:$AE$265</definedName>
    <definedName function="false" hidden="false" name="Tabla_maf" vbProcedure="false">'[1]BG M'!$A$4:$AD$52</definedName>
    <definedName function="false" hidden="false" name="Tabla_maf_" vbProcedure="false">'[1]GPA M'!$A$4:$AD$34</definedName>
    <definedName function="false" hidden="false" name="Tabla_pac" vbProcedure="false">'[1]BG P'!$A$4:$AD$52</definedName>
    <definedName function="false" hidden="false" name="Tabla_pac_" vbProcedure="false">'[1]GPA P'!$A$4:$AD$34</definedName>
    <definedName function="false" hidden="false" name="Tabla_per" vbProcedure="false">'[1]BG PE'!$A$4:$AD$52</definedName>
    <definedName function="false" hidden="false" name="Tabla_per_" vbProcedure="false">'[2]GPA PE'!$A$4:$AK$34</definedName>
    <definedName function="false" hidden="false" name="Tabla_Rim" vbProcedure="false">'[1]BG R'!$A$4:$AD$52</definedName>
    <definedName function="false" hidden="false" name="Tabla_rim_" vbProcedure="false">'[3]GPA R'!$A$4:$BM$35</definedName>
    <definedName function="false" hidden="false" name="Tabla_sis" vbProcedure="false">'[1]BG S'!$A$4:$AD$52</definedName>
    <definedName function="false" hidden="false" localSheetId="1" name="matariz200909" vbProcedure="false">#REF!</definedName>
    <definedName function="false" hidden="false" localSheetId="1" name="Obl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1.1      REPORTE MENSUAL DE AFILIACIONES A </t>
  </si>
  <si>
    <t xml:space="preserve">En número de afiliaciones</t>
  </si>
  <si>
    <t xml:space="preserve"> Afiliación</t>
  </si>
  <si>
    <t xml:space="preserve">Sistema de EPS</t>
  </si>
  <si>
    <t xml:space="preserve">Sanitas Perú S.A. EPS</t>
  </si>
  <si>
    <t xml:space="preserve">Rimac S.A. EPS</t>
  </si>
  <si>
    <t xml:space="preserve">Pacífico EPS S.A.</t>
  </si>
  <si>
    <t xml:space="preserve">Mapfre Perú S.A. EPS</t>
  </si>
  <si>
    <t xml:space="preserve">La Positiva S. A. EPS</t>
  </si>
  <si>
    <t xml:space="preserve">Porcentaje</t>
  </si>
  <si>
    <t xml:space="preserve">Regulares</t>
  </si>
  <si>
    <t xml:space="preserve">Titulares</t>
  </si>
  <si>
    <t xml:space="preserve">Derecho-Habientes</t>
  </si>
  <si>
    <t xml:space="preserve">Potestativos</t>
  </si>
  <si>
    <t xml:space="preserve">SCTR</t>
  </si>
  <si>
    <r>
      <rPr>
        <b val="true"/>
        <sz val="9"/>
        <rFont val="Arial Narrow"/>
        <family val="2"/>
      </rPr>
      <t xml:space="preserve">FUENTE: </t>
    </r>
    <r>
      <rPr>
        <sz val="9"/>
        <rFont val="Arial Narrow"/>
        <family val="2"/>
      </rPr>
      <t xml:space="preserve">SUSALUD, "Sistema Electrónico de Transferencia de Información de las Entidades Prestadoras de Salud" (SETIEPS) Módulo II de Información 
             "Afiliaciones o Titulares, Asegurados, Aportes y Entidades Empleadoras"</t>
    </r>
  </si>
  <si>
    <t xml:space="preserve">1.2.       ASEGURADOS EN EL SISTEMA DE EPS AL MES DE</t>
  </si>
  <si>
    <r>
      <rPr>
        <b val="true"/>
        <sz val="9"/>
        <rFont val="Arial Narrow"/>
        <family val="2"/>
      </rPr>
      <t xml:space="preserve">FUENTE: </t>
    </r>
    <r>
      <rPr>
        <sz val="9"/>
        <rFont val="Arial Narrow"/>
        <family val="2"/>
      </rPr>
      <t xml:space="preserve">SUSALUD, "Sistema Electrónico de Transferencia de Información de las Entidades Prestadoras de Salud" (SETIEPS) Módulo II de Información "Afiliaciones o Titulares, Asegurados, 
                          Aportes y Entidades Empleadoras"</t>
    </r>
  </si>
  <si>
    <t xml:space="preserve">Nota: Se ha actualizado la información de afiliación a SCTR de Mapfre Perú S. A. EPS, meses de octubre 2019 y febrero 2020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-2]\ * #,##0.00_);_([$€-2]\ * \(#,##0.00\);_([$€-2]\ * \-??_)"/>
    <numFmt numFmtId="166" formatCode="_(* #,##0_);_(* \(#,##0\);_(* \-_);_(@_)"/>
    <numFmt numFmtId="167" formatCode="0.0%"/>
    <numFmt numFmtId="168" formatCode="_(* #,##0.00_);_(* \(#,##0.00\);_(* \-??_);_(@_)"/>
    <numFmt numFmtId="169" formatCode="_ * #,##0.00_ ;_ * \-#,##0.00_ ;_ * \-??_ ;_ @_ "/>
    <numFmt numFmtId="170" formatCode="0.000"/>
    <numFmt numFmtId="171" formatCode="0%"/>
    <numFmt numFmtId="172" formatCode="#,##0"/>
    <numFmt numFmtId="173" formatCode="_(* #,##0_);_(* \(#,##0\);_(* \-??_);_(@_)"/>
    <numFmt numFmtId="174" formatCode="[$-C0A]mmmm\-yy;@"/>
    <numFmt numFmtId="175" formatCode="_(* #,##0.0_);_(* \(#,##0.0\);_(* \-??_);_(@_)"/>
    <numFmt numFmtId="176" formatCode="0.000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Black"/>
      <family val="2"/>
    </font>
    <font>
      <b val="true"/>
      <sz val="11"/>
      <name val="Arial Black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Arial Black"/>
      <family val="2"/>
    </font>
    <font>
      <b val="true"/>
      <sz val="10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4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FF000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2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Euro 4" xfId="23"/>
    <cellStyle name="Millares 10" xfId="24"/>
    <cellStyle name="Millares 11" xfId="25"/>
    <cellStyle name="Millares 12" xfId="26"/>
    <cellStyle name="Millares 13" xfId="27"/>
    <cellStyle name="Millares 14" xfId="28"/>
    <cellStyle name="Millares 15" xfId="29"/>
    <cellStyle name="Millares 16" xfId="30"/>
    <cellStyle name="Millares 17" xfId="31"/>
    <cellStyle name="Millares 18" xfId="32"/>
    <cellStyle name="Millares 19" xfId="33"/>
    <cellStyle name="Millares 2" xfId="34"/>
    <cellStyle name="Millares 2 2" xfId="35"/>
    <cellStyle name="Millares 2 3" xfId="36"/>
    <cellStyle name="Millares 2 4" xfId="37"/>
    <cellStyle name="Millares 20" xfId="38"/>
    <cellStyle name="Millares 21" xfId="39"/>
    <cellStyle name="Millares 3" xfId="40"/>
    <cellStyle name="Millares 3 2" xfId="41"/>
    <cellStyle name="Millares 4" xfId="42"/>
    <cellStyle name="Millares 4 2" xfId="43"/>
    <cellStyle name="Millares 5" xfId="44"/>
    <cellStyle name="Millares 5 2" xfId="45"/>
    <cellStyle name="Millares 6" xfId="46"/>
    <cellStyle name="Millares 6 2" xfId="47"/>
    <cellStyle name="Millares 7" xfId="48"/>
    <cellStyle name="Millares 8" xfId="49"/>
    <cellStyle name="Millares 9" xfId="50"/>
    <cellStyle name="Normal 2" xfId="51"/>
    <cellStyle name="Normal 2 2" xfId="52"/>
    <cellStyle name="Normal 2 3" xfId="53"/>
    <cellStyle name="Normal 2 4" xfId="54"/>
    <cellStyle name="Normal 2 5" xfId="55"/>
    <cellStyle name="Normal 3" xfId="56"/>
    <cellStyle name="Normal 3 10" xfId="57"/>
    <cellStyle name="Normal 3 11" xfId="58"/>
    <cellStyle name="Normal 3 2" xfId="59"/>
    <cellStyle name="Normal 3 3" xfId="60"/>
    <cellStyle name="Normal 3 4" xfId="61"/>
    <cellStyle name="Normal 3 5" xfId="62"/>
    <cellStyle name="Normal 3 6" xfId="63"/>
    <cellStyle name="Normal 3 7" xfId="64"/>
    <cellStyle name="Normal 3 8" xfId="65"/>
    <cellStyle name="Normal 3 9" xfId="66"/>
    <cellStyle name="Normal 4" xfId="67"/>
    <cellStyle name="Normal 5" xfId="68"/>
    <cellStyle name="Normal 6" xfId="69"/>
    <cellStyle name="Normal 7" xfId="70"/>
    <cellStyle name="Porcentaje 2" xfId="71"/>
    <cellStyle name="Porcentual 2" xfId="72"/>
    <cellStyle name="Porcentual 2 2" xfId="73"/>
    <cellStyle name="Porcentual 2 3" xfId="74"/>
    <cellStyle name="Porcentual 3" xfId="75"/>
    <cellStyle name="Porcentual 3 2" xfId="76"/>
    <cellStyle name="Porcentual 4" xfId="77"/>
    <cellStyle name="Porcentual 5" xfId="78"/>
    <cellStyle name="Porcentual 6" xfId="79"/>
    <cellStyle name="Porcentual 7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0</xdr:row>
      <xdr:rowOff>75960</xdr:rowOff>
    </xdr:from>
    <xdr:to>
      <xdr:col>6</xdr:col>
      <xdr:colOff>694800</xdr:colOff>
      <xdr:row>4</xdr:row>
      <xdr:rowOff>190440</xdr:rowOff>
    </xdr:to>
    <xdr:pic>
      <xdr:nvPicPr>
        <xdr:cNvPr id="0" name="4 Imagen" descr=""/>
        <xdr:cNvPicPr/>
      </xdr:nvPicPr>
      <xdr:blipFill>
        <a:blip r:embed="rId1"/>
        <a:stretch/>
      </xdr:blipFill>
      <xdr:spPr>
        <a:xfrm>
          <a:off x="6309720" y="75960"/>
          <a:ext cx="125820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4960</xdr:colOff>
      <xdr:row>0</xdr:row>
      <xdr:rowOff>56880</xdr:rowOff>
    </xdr:from>
    <xdr:to>
      <xdr:col>10</xdr:col>
      <xdr:colOff>71640</xdr:colOff>
      <xdr:row>6</xdr:row>
      <xdr:rowOff>85680</xdr:rowOff>
    </xdr:to>
    <xdr:pic>
      <xdr:nvPicPr>
        <xdr:cNvPr id="1" name="Picture 23" descr=""/>
        <xdr:cNvPicPr/>
      </xdr:nvPicPr>
      <xdr:blipFill>
        <a:blip r:embed="rId1"/>
        <a:stretch/>
      </xdr:blipFill>
      <xdr:spPr>
        <a:xfrm>
          <a:off x="6156000" y="56880"/>
          <a:ext cx="22950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0</xdr:row>
      <xdr:rowOff>37800</xdr:rowOff>
    </xdr:from>
    <xdr:to>
      <xdr:col>1</xdr:col>
      <xdr:colOff>654480</xdr:colOff>
      <xdr:row>5</xdr:row>
      <xdr:rowOff>19080</xdr:rowOff>
    </xdr:to>
    <xdr:pic>
      <xdr:nvPicPr>
        <xdr:cNvPr id="2" name="27 Imagen" descr=""/>
        <xdr:cNvPicPr/>
      </xdr:nvPicPr>
      <xdr:blipFill>
        <a:blip r:embed="rId2"/>
        <a:stretch/>
      </xdr:blipFill>
      <xdr:spPr>
        <a:xfrm>
          <a:off x="201240" y="37800"/>
          <a:ext cx="12578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16</xdr:col>
      <xdr:colOff>744840</xdr:colOff>
      <xdr:row>35</xdr:row>
      <xdr:rowOff>19080</xdr:rowOff>
    </xdr:to>
    <xdr:pic>
      <xdr:nvPicPr>
        <xdr:cNvPr id="3" name="Imagen 1" descr=""/>
        <xdr:cNvPicPr/>
      </xdr:nvPicPr>
      <xdr:blipFill>
        <a:blip r:embed="rId3"/>
        <a:stretch/>
      </xdr:blipFill>
      <xdr:spPr>
        <a:xfrm>
          <a:off x="0" y="1523880"/>
          <a:ext cx="13892040" cy="46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huamani.SUNASA/Desktop/PLANDE%20CUETAS/Indicadores%20EEFF%20a%20Diciembre_2010_ad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huamani.SUNASA/Desktop/File2/PLANDE%20CUETAS/Indicadores%20EEFF%20a%20Mayo_2011_adm%20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ercyHuamani&#209;%20-%20Datos-%20EIGIC/File2/PLANDE%20CUETAS/Indicadores%20EEFF%20a%20Febrero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FT"/>
      <sheetName val="ResumenIndica"/>
      <sheetName val="Indicadores"/>
      <sheetName val="Hoja1"/>
      <sheetName val="RM_BG"/>
      <sheetName val="RM_GPA "/>
      <sheetName val="RM_GPA_"/>
      <sheetName val="Oblig.tecnicas"/>
      <sheetName val="Indicadores 2009-2010"/>
      <sheetName val="Variaciones_BG"/>
      <sheetName val="Variaciones_GPA"/>
      <sheetName val="BG P"/>
      <sheetName val="GPA P"/>
      <sheetName val="GPM P"/>
      <sheetName val="OT P"/>
      <sheetName val="COT P"/>
      <sheetName val="BG R"/>
      <sheetName val="GPA R"/>
      <sheetName val="GPM R"/>
      <sheetName val="OT R"/>
      <sheetName val="COT R"/>
      <sheetName val="BG PE"/>
      <sheetName val="GPA PE"/>
      <sheetName val="GPM PE"/>
      <sheetName val="OT PE"/>
      <sheetName val="COT PE"/>
      <sheetName val="Apoyo"/>
      <sheetName val="BG M"/>
      <sheetName val="GPA M"/>
      <sheetName val="GPM M"/>
      <sheetName val="OT M"/>
      <sheetName val="COT M"/>
      <sheetName val="BG COL"/>
      <sheetName val="GPA COL"/>
      <sheetName val="GPM COL"/>
      <sheetName val="OT COL"/>
      <sheetName val="COT COL"/>
      <sheetName val="BG S"/>
      <sheetName val="GPA S"/>
      <sheetName val="GPM S"/>
      <sheetName val="OT S"/>
      <sheetName val="COT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FT"/>
      <sheetName val="ResumenIndica"/>
      <sheetName val="Indicadores"/>
      <sheetName val="RM_BG"/>
      <sheetName val="RM_GPA "/>
      <sheetName val="RM_GPA_"/>
      <sheetName val="Oblig.tecnicas"/>
      <sheetName val="Indicadores 2009-2010"/>
      <sheetName val="Variaciones_BG"/>
      <sheetName val="Variaciones_GPA"/>
      <sheetName val="BG P"/>
      <sheetName val="GPA P"/>
      <sheetName val="GPM P"/>
      <sheetName val="OT P"/>
      <sheetName val="COT P"/>
      <sheetName val="BG R"/>
      <sheetName val="GPA R"/>
      <sheetName val="GPM R"/>
      <sheetName val="OT R"/>
      <sheetName val="COT R"/>
      <sheetName val="BG PE"/>
      <sheetName val="GPA PE"/>
      <sheetName val="GPM PE"/>
      <sheetName val="OT PE"/>
      <sheetName val="COT PE"/>
      <sheetName val="Apoyo"/>
      <sheetName val="BG M"/>
      <sheetName val="GPA M"/>
      <sheetName val="GPM M"/>
      <sheetName val="OT M"/>
      <sheetName val="COT M"/>
      <sheetName val="BG COL"/>
      <sheetName val="GPA COL"/>
      <sheetName val="GPM COL"/>
      <sheetName val="OT COL"/>
      <sheetName val="COT COL"/>
      <sheetName val="BG S"/>
      <sheetName val="GPA S"/>
      <sheetName val="GPM S"/>
      <sheetName val="OT S"/>
      <sheetName val="COT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mbios"/>
      <sheetName val="IFT"/>
      <sheetName val="ResumenIndica"/>
      <sheetName val="Indicadores"/>
      <sheetName val="RM_GPA_"/>
      <sheetName val="Indicadores 2012-2013"/>
      <sheetName val="Variaciones_BG"/>
      <sheetName val="Variaciones_GPA"/>
      <sheetName val="BG P"/>
      <sheetName val="GPA P"/>
      <sheetName val="GPM P"/>
      <sheetName val="OT P"/>
      <sheetName val="COT P"/>
      <sheetName val="BG R"/>
      <sheetName val="GPA R"/>
      <sheetName val="GPM R"/>
      <sheetName val="OT R"/>
      <sheetName val="COT R"/>
      <sheetName val="BG PE"/>
      <sheetName val="GPA PE"/>
      <sheetName val="GPM PE"/>
      <sheetName val="OT PE"/>
      <sheetName val="COT PE"/>
      <sheetName val="BG M"/>
      <sheetName val="GPA M"/>
      <sheetName val="GPM M"/>
      <sheetName val="OT M"/>
      <sheetName val="COT M"/>
      <sheetName val="BG COL"/>
      <sheetName val="GPA COL"/>
      <sheetName val="GPM COL"/>
      <sheetName val="OT COL"/>
      <sheetName val="COT COL"/>
      <sheetName val="BG S"/>
      <sheetName val="GPA S"/>
      <sheetName val="GPM S"/>
      <sheetName val="OT S"/>
      <sheetName val="COT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G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3.14"/>
    <col collapsed="false" customWidth="true" hidden="false" outlineLevel="0" max="3" min="3" style="0" width="14.85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false" hidden="true" outlineLevel="0" max="8" min="8" style="1" width="11.53"/>
    <col collapsed="false" customWidth="false" hidden="true" outlineLevel="0" max="16384" min="9" style="0" width="11.53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2.75" hidden="false" customHeight="false" outlineLevel="0" collapsed="false">
      <c r="B2" s="3"/>
      <c r="C2" s="3"/>
      <c r="D2" s="3"/>
      <c r="E2" s="3"/>
      <c r="F2" s="3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s="7" customFormat="true" ht="20.25" hidden="false" customHeight="false" outlineLevel="0" collapsed="false">
      <c r="A4" s="4" t="s">
        <v>0</v>
      </c>
      <c r="B4" s="5"/>
      <c r="C4" s="5"/>
      <c r="D4" s="6" t="n">
        <v>46022</v>
      </c>
      <c r="E4" s="6"/>
      <c r="H4" s="8"/>
    </row>
    <row r="5" s="11" customFormat="true" ht="15" hidden="false" customHeight="false" outlineLevel="0" collapsed="false">
      <c r="A5" s="9" t="s">
        <v>1</v>
      </c>
      <c r="B5" s="10"/>
      <c r="C5" s="10"/>
      <c r="D5" s="3"/>
      <c r="E5" s="3"/>
      <c r="H5" s="1"/>
    </row>
    <row r="6" s="11" customFormat="true" ht="12.75" hidden="false" customHeight="false" outlineLevel="0" collapsed="false">
      <c r="B6" s="12"/>
      <c r="C6" s="9"/>
      <c r="D6" s="9"/>
      <c r="E6" s="9"/>
      <c r="H6" s="1"/>
    </row>
    <row r="7" customFormat="false" ht="4.5" hidden="false" customHeight="true" outlineLevel="0" collapsed="false">
      <c r="A7" s="13"/>
      <c r="B7" s="13"/>
      <c r="C7" s="13"/>
      <c r="D7" s="13"/>
      <c r="E7" s="13"/>
    </row>
    <row r="8" s="18" customFormat="true" ht="30.75" hidden="false" customHeight="false" outlineLevel="0" collapsed="false">
      <c r="A8" s="14" t="s">
        <v>2</v>
      </c>
      <c r="B8" s="15" t="s">
        <v>3</v>
      </c>
      <c r="C8" s="16" t="s">
        <v>4</v>
      </c>
      <c r="D8" s="16" t="s">
        <v>5</v>
      </c>
      <c r="E8" s="17" t="s">
        <v>6</v>
      </c>
      <c r="F8" s="16" t="s">
        <v>7</v>
      </c>
      <c r="G8" s="16" t="s">
        <v>8</v>
      </c>
      <c r="I8" s="19"/>
    </row>
    <row r="9" s="7" customFormat="true" ht="15" hidden="false" customHeight="false" outlineLevel="0" collapsed="false">
      <c r="A9" s="20" t="s">
        <v>3</v>
      </c>
      <c r="B9" s="21" t="n">
        <v>3798260</v>
      </c>
      <c r="C9" s="21" t="n">
        <v>429513</v>
      </c>
      <c r="D9" s="21" t="n">
        <v>842861</v>
      </c>
      <c r="E9" s="21" t="n">
        <v>1000726</v>
      </c>
      <c r="F9" s="22" t="n">
        <v>1054551</v>
      </c>
      <c r="G9" s="23" t="n">
        <v>470609</v>
      </c>
      <c r="H9" s="24"/>
      <c r="I9" s="25"/>
    </row>
    <row r="10" s="7" customFormat="true" ht="15" hidden="false" customHeight="false" outlineLevel="0" collapsed="false">
      <c r="A10" s="26" t="s">
        <v>9</v>
      </c>
      <c r="B10" s="27" t="n">
        <v>100</v>
      </c>
      <c r="C10" s="28" t="n">
        <v>11.31</v>
      </c>
      <c r="D10" s="28" t="n">
        <v>22.19</v>
      </c>
      <c r="E10" s="28" t="n">
        <v>26.35</v>
      </c>
      <c r="F10" s="28" t="n">
        <v>27.76</v>
      </c>
      <c r="G10" s="28" t="n">
        <v>12.39</v>
      </c>
      <c r="H10" s="24"/>
      <c r="I10" s="25"/>
    </row>
    <row r="11" s="7" customFormat="true" ht="15" hidden="false" customHeight="false" outlineLevel="0" collapsed="false">
      <c r="A11" s="29" t="s">
        <v>10</v>
      </c>
      <c r="B11" s="30" t="n">
        <v>937157</v>
      </c>
      <c r="C11" s="30" t="n">
        <v>31676</v>
      </c>
      <c r="D11" s="30" t="n">
        <v>408300</v>
      </c>
      <c r="E11" s="30" t="n">
        <v>436993</v>
      </c>
      <c r="F11" s="30" t="n">
        <v>43063</v>
      </c>
      <c r="G11" s="31" t="n">
        <v>17125</v>
      </c>
      <c r="H11" s="24"/>
      <c r="I11" s="25"/>
    </row>
    <row r="12" s="7" customFormat="true" ht="14.25" hidden="false" customHeight="false" outlineLevel="0" collapsed="false">
      <c r="A12" s="32" t="s">
        <v>11</v>
      </c>
      <c r="B12" s="33" t="n">
        <v>498709</v>
      </c>
      <c r="C12" s="33" t="n">
        <v>19248</v>
      </c>
      <c r="D12" s="33" t="n">
        <v>214648</v>
      </c>
      <c r="E12" s="33" t="n">
        <v>231359</v>
      </c>
      <c r="F12" s="33" t="n">
        <v>23470</v>
      </c>
      <c r="G12" s="34" t="n">
        <v>9984</v>
      </c>
      <c r="H12" s="24"/>
      <c r="I12" s="25"/>
    </row>
    <row r="13" s="7" customFormat="true" ht="14.25" hidden="false" customHeight="false" outlineLevel="0" collapsed="false">
      <c r="A13" s="32" t="s">
        <v>12</v>
      </c>
      <c r="B13" s="33" t="n">
        <v>438460</v>
      </c>
      <c r="C13" s="33" t="n">
        <v>12434</v>
      </c>
      <c r="D13" s="33" t="n">
        <v>193652</v>
      </c>
      <c r="E13" s="33" t="n">
        <v>205634</v>
      </c>
      <c r="F13" s="33" t="n">
        <v>19593</v>
      </c>
      <c r="G13" s="34" t="n">
        <v>7147</v>
      </c>
      <c r="H13" s="24"/>
      <c r="I13" s="25"/>
    </row>
    <row r="14" s="7" customFormat="true" ht="15" hidden="false" customHeight="false" outlineLevel="0" collapsed="false">
      <c r="A14" s="35" t="s">
        <v>13</v>
      </c>
      <c r="B14" s="36" t="n">
        <v>148594</v>
      </c>
      <c r="C14" s="36" t="n">
        <v>21415</v>
      </c>
      <c r="D14" s="36" t="n">
        <v>57924</v>
      </c>
      <c r="E14" s="36" t="n">
        <v>56239</v>
      </c>
      <c r="F14" s="36" t="n">
        <v>3342</v>
      </c>
      <c r="G14" s="37" t="n">
        <v>9674</v>
      </c>
      <c r="H14" s="24"/>
      <c r="I14" s="25"/>
    </row>
    <row r="15" s="7" customFormat="true" ht="15.75" hidden="false" customHeight="false" outlineLevel="0" collapsed="false">
      <c r="A15" s="38" t="s">
        <v>14</v>
      </c>
      <c r="B15" s="39" t="n">
        <v>2712509</v>
      </c>
      <c r="C15" s="39" t="n">
        <v>376422</v>
      </c>
      <c r="D15" s="39" t="n">
        <v>376637</v>
      </c>
      <c r="E15" s="39" t="n">
        <v>507494</v>
      </c>
      <c r="F15" s="39" t="n">
        <v>1008146</v>
      </c>
      <c r="G15" s="40" t="n">
        <v>443810</v>
      </c>
      <c r="H15" s="24"/>
      <c r="I15" s="25"/>
    </row>
    <row r="16" s="7" customFormat="true" ht="31.5" hidden="false" customHeight="true" outlineLevel="0" collapsed="false">
      <c r="A16" s="41" t="s">
        <v>15</v>
      </c>
      <c r="B16" s="41"/>
      <c r="C16" s="41"/>
      <c r="D16" s="41"/>
      <c r="E16" s="41"/>
      <c r="F16" s="41"/>
      <c r="H16" s="25"/>
    </row>
    <row r="17" customFormat="false" ht="13.5" hidden="true" customHeight="true" outlineLevel="0" collapsed="false">
      <c r="A17" s="42"/>
      <c r="B17" s="43"/>
      <c r="C17" s="43"/>
      <c r="D17" s="44"/>
      <c r="E17" s="44"/>
      <c r="F17" s="43"/>
      <c r="G17" s="43"/>
    </row>
  </sheetData>
  <mergeCells count="2">
    <mergeCell ref="D4:E4"/>
    <mergeCell ref="A16:F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P8" activeCellId="0" sqref="P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11.13"/>
    <col collapsed="false" customWidth="true" hidden="false" outlineLevel="0" max="5" min="3" style="13" width="10.56"/>
    <col collapsed="false" customWidth="true" hidden="false" outlineLevel="0" max="6" min="6" style="13" width="11.42"/>
    <col collapsed="false" customWidth="true" hidden="false" outlineLevel="0" max="7" min="7" style="13" width="10.28"/>
    <col collapsed="false" customWidth="true" hidden="false" outlineLevel="0" max="8" min="8" style="13" width="20.85"/>
    <col collapsed="false" customWidth="true" hidden="false" outlineLevel="0" max="9" min="9" style="13" width="11.42"/>
    <col collapsed="false" customWidth="true" hidden="false" outlineLevel="0" max="10" min="10" style="13" width="10.71"/>
    <col collapsed="false" customWidth="true" hidden="false" outlineLevel="0" max="11" min="11" style="13" width="11.28"/>
    <col collapsed="false" customWidth="true" hidden="false" outlineLevel="0" max="12" min="12" style="13" width="10.71"/>
    <col collapsed="false" customWidth="true" hidden="false" outlineLevel="0" max="17" min="13" style="13" width="11.42"/>
    <col collapsed="false" customWidth="false" hidden="true" outlineLevel="0" max="257" min="18" style="13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8" hidden="false" customHeight="false" outlineLevel="0" collapsed="false">
      <c r="C4" s="45"/>
      <c r="D4" s="45"/>
      <c r="E4" s="45"/>
      <c r="F4" s="45"/>
      <c r="G4" s="45"/>
      <c r="I4" s="46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8" hidden="false" customHeight="false" outlineLevel="0" collapsed="false">
      <c r="B7" s="47"/>
      <c r="C7" s="46"/>
      <c r="D7" s="46"/>
    </row>
    <row r="8" customFormat="false" ht="20.25" hidden="false" customHeight="false" outlineLevel="0" collapsed="false">
      <c r="A8" s="46" t="s">
        <v>16</v>
      </c>
      <c r="H8" s="48" t="n">
        <f aca="false">+Resumen_A_A_P!D4</f>
        <v>46022</v>
      </c>
      <c r="I8" s="48"/>
    </row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29.25" hidden="false" customHeight="true" outlineLevel="0" collapsed="false">
      <c r="K35" s="49"/>
      <c r="L35" s="49"/>
    </row>
    <row r="36" customFormat="false" ht="12.75" hidden="false" customHeight="false" outlineLevel="0" collapsed="false"/>
    <row r="37" customFormat="false" ht="13.5" hidden="false" customHeight="true" outlineLevel="0" collapsed="false">
      <c r="A37" s="50" t="s">
        <v>17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</row>
    <row r="38" customFormat="false" ht="27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</row>
    <row r="39" s="53" customFormat="true" ht="12.75" hidden="true" customHeight="false" outlineLevel="0" collapsed="false">
      <c r="A39" s="51" t="s">
        <v>18</v>
      </c>
      <c r="B39" s="52"/>
      <c r="C39" s="52"/>
      <c r="D39" s="52"/>
      <c r="E39" s="52"/>
      <c r="F39" s="52"/>
      <c r="G39" s="52"/>
      <c r="H39" s="1"/>
    </row>
  </sheetData>
  <mergeCells count="3">
    <mergeCell ref="C4:G4"/>
    <mergeCell ref="H8:I8"/>
    <mergeCell ref="A37:N3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6:17:56Z</dcterms:created>
  <dc:creator>ggarnica</dc:creator>
  <dc:description/>
  <dc:language>en-US</dc:language>
  <cp:lastModifiedBy>Pool Max Pariona Cárdenas</cp:lastModifiedBy>
  <cp:lastPrinted>2019-09-16T16:22:24Z</cp:lastPrinted>
  <dcterms:modified xsi:type="dcterms:W3CDTF">2026-02-12T15:49:05Z</dcterms:modified>
  <cp:revision>0</cp:revision>
  <dc:subject/>
  <dc:title/>
</cp:coreProperties>
</file>